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Грамотейка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10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D23" activeCellId="0" sqref="D23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61084.32/1.667</f>
        <v>36643.2633473305</v>
      </c>
      <c r="C19" s="13" t="n">
        <v>8718</v>
      </c>
      <c r="D19" s="13" t="n">
        <v>25</v>
      </c>
      <c r="E19" s="14" t="n">
        <f aca="false">B19/C19*D19</f>
        <v>105.079328249973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105.079328249973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105.079328249973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42.2780171786488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Грамотейка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10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5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105.079328249973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42.2780171786488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47.357345428622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76.828814514346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707.315258057384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10</f>
        <v>650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4654.65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55*0.302</f>
        <v>1079.65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3575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1845.35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1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EF60921830405C80C7F3B56D346E9B_13</vt:lpwstr>
  </property>
  <property fmtid="{D5CDD505-2E9C-101B-9397-08002B2CF9AE}" pid="3" name="KSOProductBuildVer">
    <vt:lpwstr>1049-12.2.0.18607</vt:lpwstr>
  </property>
</Properties>
</file>